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76220725"/>
        <c:axId val="40651868"/>
      </c:barChart>
      <c:catAx>
        <c:axId val="76220725"/>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40651868"/>
        <c:crossesAt val="0"/>
        <c:auto val="1"/>
        <c:lblAlgn val="ctr"/>
        <c:lblOffset val="100"/>
        <c:noMultiLvlLbl val="0"/>
      </c:catAx>
      <c:valAx>
        <c:axId val="40651868"/>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7622072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84952636"/>
        <c:axId val="83294035"/>
      </c:barChart>
      <c:catAx>
        <c:axId val="84952636"/>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3294035"/>
        <c:crossesAt val="0"/>
        <c:auto val="1"/>
        <c:lblAlgn val="ctr"/>
        <c:lblOffset val="100"/>
        <c:noMultiLvlLbl val="0"/>
      </c:catAx>
      <c:valAx>
        <c:axId val="83294035"/>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4952636"/>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28099457"/>
        <c:axId val="2013413"/>
      </c:barChart>
      <c:catAx>
        <c:axId val="28099457"/>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013413"/>
        <c:crossesAt val="0"/>
        <c:auto val="1"/>
        <c:lblAlgn val="ctr"/>
        <c:lblOffset val="100"/>
        <c:noMultiLvlLbl val="0"/>
      </c:catAx>
      <c:valAx>
        <c:axId val="2013413"/>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809945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83994023"/>
        <c:axId val="49806349"/>
      </c:barChart>
      <c:catAx>
        <c:axId val="83994023"/>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9806349"/>
        <c:crossesAt val="0"/>
        <c:auto val="1"/>
        <c:lblAlgn val="ctr"/>
        <c:lblOffset val="100"/>
        <c:noMultiLvlLbl val="0"/>
      </c:catAx>
      <c:valAx>
        <c:axId val="4980634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3994023"/>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66227462"/>
        <c:axId val="19953440"/>
      </c:barChart>
      <c:catAx>
        <c:axId val="66227462"/>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9953440"/>
        <c:crossesAt val="0"/>
        <c:auto val="1"/>
        <c:lblAlgn val="ctr"/>
        <c:lblOffset val="100"/>
        <c:noMultiLvlLbl val="0"/>
      </c:catAx>
      <c:valAx>
        <c:axId val="19953440"/>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622746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43433083"/>
        <c:axId val="72706049"/>
      </c:barChart>
      <c:catAx>
        <c:axId val="43433083"/>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2706049"/>
        <c:crossesAt val="0"/>
        <c:auto val="1"/>
        <c:lblAlgn val="ctr"/>
        <c:lblOffset val="100"/>
        <c:noMultiLvlLbl val="0"/>
      </c:catAx>
      <c:valAx>
        <c:axId val="72706049"/>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343308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72603202"/>
        <c:axId val="8820561"/>
      </c:barChart>
      <c:catAx>
        <c:axId val="7260320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820561"/>
        <c:crossesAt val="0"/>
        <c:auto val="1"/>
        <c:lblAlgn val="ctr"/>
        <c:lblOffset val="100"/>
        <c:noMultiLvlLbl val="0"/>
      </c:catAx>
      <c:valAx>
        <c:axId val="882056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2603202"/>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